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8553"/>
        <c:axId val="18533437"/>
      </c:scatterChart>
      <c:valAx>
        <c:axId val="3052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437"/>
        <c:crossesAt val="0"/>
        <c:crossBetween val="midCat"/>
      </c:valAx>
      <c:valAx>
        <c:axId val="1853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5539"/>
        <c:axId val="57691731"/>
      </c:scatterChart>
      <c:valAx>
        <c:axId val="9043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731"/>
        <c:crossesAt val="0"/>
        <c:crossBetween val="midCat"/>
      </c:valAx>
      <c:valAx>
        <c:axId val="5769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0477"/>
        <c:axId val="99487828"/>
      </c:scatterChart>
      <c:valAx>
        <c:axId val="9424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28"/>
        <c:crossesAt val="0"/>
        <c:crossBetween val="midCat"/>
      </c:valAx>
      <c:valAx>
        <c:axId val="994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2332"/>
        <c:axId val="99502824"/>
      </c:scatterChart>
      <c:valAx>
        <c:axId val="707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824"/>
        <c:crossesAt val="0"/>
        <c:crossBetween val="midCat"/>
      </c:valAx>
      <c:valAx>
        <c:axId val="9950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