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5486"/>
        <c:axId val="63576740"/>
      </c:barChart>
      <c:catAx>
        <c:axId val="514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740"/>
        <c:auto val="1"/>
        <c:lblAlgn val="ctr"/>
        <c:lblOffset val="100"/>
        <c:noMultiLvlLbl val="0"/>
      </c:catAx>
      <c:valAx>
        <c:axId val="635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92760"/>
        <c:axId val="67561432"/>
      </c:barChart>
      <c:catAx>
        <c:axId val="864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32"/>
        <c:auto val="1"/>
        <c:lblAlgn val="ctr"/>
        <c:lblOffset val="100"/>
        <c:noMultiLvlLbl val="0"/>
      </c:catAx>
      <c:valAx>
        <c:axId val="675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9869"/>
        <c:axId val="22104513"/>
      </c:barChart>
      <c:catAx>
        <c:axId val="898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513"/>
        <c:auto val="1"/>
        <c:lblAlgn val="ctr"/>
        <c:lblOffset val="100"/>
        <c:noMultiLvlLbl val="0"/>
      </c:catAx>
      <c:valAx>
        <c:axId val="221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9174"/>
        <c:axId val="60448032"/>
      </c:barChart>
      <c:catAx>
        <c:axId val="610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032"/>
        <c:auto val="1"/>
        <c:lblAlgn val="ctr"/>
        <c:lblOffset val="100"/>
        <c:noMultiLvlLbl val="0"/>
      </c:catAx>
      <c:valAx>
        <c:axId val="604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78087"/>
        <c:axId val="14227290"/>
      </c:barChart>
      <c:catAx>
        <c:axId val="598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90"/>
        <c:auto val="1"/>
        <c:lblAlgn val="ctr"/>
        <c:lblOffset val="100"/>
        <c:noMultiLvlLbl val="0"/>
      </c:catAx>
      <c:valAx>
        <c:axId val="142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3497"/>
        <c:axId val="45989524"/>
      </c:barChart>
      <c:catAx>
        <c:axId val="321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524"/>
        <c:auto val="1"/>
        <c:lblAlgn val="ctr"/>
        <c:lblOffset val="100"/>
        <c:noMultiLvlLbl val="0"/>
      </c:catAx>
      <c:valAx>
        <c:axId val="459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6624"/>
        <c:axId val="72871709"/>
      </c:barChart>
      <c:catAx>
        <c:axId val="412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709"/>
        <c:auto val="1"/>
        <c:lblAlgn val="ctr"/>
        <c:lblOffset val="100"/>
        <c:noMultiLvlLbl val="0"/>
      </c:catAx>
      <c:valAx>
        <c:axId val="728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2855"/>
        <c:axId val="3899982"/>
      </c:barChart>
      <c:catAx>
        <c:axId val="381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82"/>
        <c:auto val="1"/>
        <c:lblAlgn val="ctr"/>
        <c:lblOffset val="100"/>
        <c:noMultiLvlLbl val="0"/>
      </c:catAx>
      <c:valAx>
        <c:axId val="38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48456"/>
        <c:axId val="29632750"/>
      </c:barChart>
      <c:catAx>
        <c:axId val="832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750"/>
        <c:auto val="1"/>
        <c:lblAlgn val="ctr"/>
        <c:lblOffset val="100"/>
        <c:noMultiLvlLbl val="0"/>
      </c:catAx>
      <c:valAx>
        <c:axId val="296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8288"/>
        <c:axId val="76059531"/>
      </c:barChart>
      <c:catAx>
        <c:axId val="498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531"/>
        <c:auto val="1"/>
        <c:lblAlgn val="ctr"/>
        <c:lblOffset val="100"/>
        <c:noMultiLvlLbl val="0"/>
      </c:catAx>
      <c:valAx>
        <c:axId val="760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6962"/>
        <c:axId val="38392024"/>
      </c:barChart>
      <c:catAx>
        <c:axId val="556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024"/>
        <c:auto val="1"/>
        <c:lblAlgn val="ctr"/>
        <c:lblOffset val="100"/>
        <c:noMultiLvlLbl val="0"/>
      </c:catAx>
      <c:valAx>
        <c:axId val="383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5584"/>
        <c:axId val="73943337"/>
      </c:barChart>
      <c:catAx>
        <c:axId val="788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37"/>
        <c:auto val="1"/>
        <c:lblAlgn val="ctr"/>
        <c:lblOffset val="100"/>
        <c:noMultiLvlLbl val="0"/>
      </c:catAx>
      <c:valAx>
        <c:axId val="739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48782"/>
        <c:axId val="13410746"/>
      </c:barChart>
      <c:catAx>
        <c:axId val="747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46"/>
        <c:auto val="1"/>
        <c:lblAlgn val="ctr"/>
        <c:lblOffset val="100"/>
        <c:noMultiLvlLbl val="0"/>
      </c:catAx>
      <c:valAx>
        <c:axId val="134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19544"/>
        <c:axId val="52794658"/>
      </c:barChart>
      <c:catAx>
        <c:axId val="622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658"/>
        <c:auto val="1"/>
        <c:lblAlgn val="ctr"/>
        <c:lblOffset val="100"/>
        <c:noMultiLvlLbl val="0"/>
      </c:catAx>
      <c:valAx>
        <c:axId val="527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5567"/>
        <c:axId val="29627290"/>
      </c:barChart>
      <c:catAx>
        <c:axId val="495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90"/>
        <c:auto val="1"/>
        <c:lblAlgn val="ctr"/>
        <c:lblOffset val="100"/>
        <c:noMultiLvlLbl val="0"/>
      </c:catAx>
      <c:valAx>
        <c:axId val="296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329"/>
        <c:axId val="47116824"/>
      </c:barChart>
      <c:catAx>
        <c:axId val="72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824"/>
        <c:auto val="1"/>
        <c:lblAlgn val="ctr"/>
        <c:lblOffset val="100"/>
        <c:noMultiLvlLbl val="0"/>
      </c:catAx>
      <c:valAx>
        <c:axId val="471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1123"/>
        <c:axId val="37852963"/>
      </c:barChart>
      <c:catAx>
        <c:axId val="8641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963"/>
        <c:auto val="1"/>
        <c:lblAlgn val="ctr"/>
        <c:lblOffset val="100"/>
        <c:noMultiLvlLbl val="0"/>
      </c:catAx>
      <c:valAx>
        <c:axId val="378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38083"/>
        <c:axId val="75983079"/>
      </c:barChart>
      <c:catAx>
        <c:axId val="929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079"/>
        <c:auto val="1"/>
        <c:lblAlgn val="ctr"/>
        <c:lblOffset val="100"/>
        <c:noMultiLvlLbl val="0"/>
      </c:catAx>
      <c:valAx>
        <c:axId val="759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