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40932"/>
        <c:axId val="25073050"/>
      </c:scatterChart>
      <c:valAx>
        <c:axId val="7104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050"/>
        <c:crossesAt val="0"/>
        <c:crossBetween val="midCat"/>
      </c:valAx>
      <c:valAx>
        <c:axId val="25073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09353"/>
        <c:axId val="20333921"/>
      </c:scatterChart>
      <c:valAx>
        <c:axId val="26809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21"/>
        <c:crossesAt val="0"/>
        <c:crossBetween val="midCat"/>
      </c:valAx>
      <c:valAx>
        <c:axId val="2033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