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15136"/>
        <c:axId val="97675942"/>
      </c:scatterChart>
      <c:valAx>
        <c:axId val="54715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942"/>
        <c:crossesAt val="0"/>
        <c:crossBetween val="midCat"/>
      </c:valAx>
      <c:valAx>
        <c:axId val="9767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85147"/>
        <c:axId val="97894827"/>
      </c:scatterChart>
      <c:valAx>
        <c:axId val="90685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827"/>
        <c:crossesAt val="0"/>
        <c:crossBetween val="midCat"/>
      </c:valAx>
      <c:valAx>
        <c:axId val="97894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