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119553"/>
        <c:axId val="43532760"/>
      </c:barChart>
      <c:catAx>
        <c:axId val="1611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32760"/>
        <c:crossesAt val="0"/>
        <c:auto val="1"/>
        <c:lblAlgn val="ctr"/>
        <c:lblOffset val="100"/>
        <c:noMultiLvlLbl val="0"/>
      </c:catAx>
      <c:valAx>
        <c:axId val="435327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19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94672"/>
        <c:axId val="68734263"/>
      </c:barChart>
      <c:catAx>
        <c:axId val="4394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4263"/>
        <c:crossesAt val="0"/>
        <c:auto val="1"/>
        <c:lblAlgn val="ctr"/>
        <c:lblOffset val="100"/>
        <c:noMultiLvlLbl val="0"/>
      </c:catAx>
      <c:valAx>
        <c:axId val="687342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4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274301"/>
        <c:axId val="63077378"/>
      </c:barChart>
      <c:catAx>
        <c:axId val="63274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77378"/>
        <c:crossesAt val="0"/>
        <c:auto val="1"/>
        <c:lblAlgn val="ctr"/>
        <c:lblOffset val="100"/>
        <c:noMultiLvlLbl val="0"/>
      </c:catAx>
      <c:valAx>
        <c:axId val="63077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743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