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10459302362033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619043557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